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7198"/>
        <c:axId val="62948540"/>
      </c:lineChart>
      <c:catAx>
        <c:axId val="264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48540"/>
        <c:crossesAt val="0"/>
        <c:auto val="1"/>
        <c:lblAlgn val="ctr"/>
        <c:lblOffset val="100"/>
        <c:noMultiLvlLbl val="0"/>
      </c:catAx>
      <c:valAx>
        <c:axId val="62948540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671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1365"/>
        <c:axId val="93629164"/>
      </c:lineChart>
      <c:catAx>
        <c:axId val="37141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29164"/>
        <c:crossesAt val="0"/>
        <c:auto val="1"/>
        <c:lblAlgn val="ctr"/>
        <c:lblOffset val="100"/>
        <c:noMultiLvlLbl val="0"/>
      </c:catAx>
      <c:valAx>
        <c:axId val="93629164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413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